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77437430"/>
        <c:axId val="19295462"/>
      </c:barChart>
      <c:catAx>
        <c:axId val="774374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5462"/>
        <c:crossesAt val="0"/>
        <c:auto val="1"/>
        <c:lblAlgn val="ctr"/>
        <c:lblOffset val="100"/>
        <c:noMultiLvlLbl val="0"/>
      </c:catAx>
      <c:valAx>
        <c:axId val="1929546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374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43466563"/>
        <c:axId val="23806628"/>
      </c:barChart>
      <c:catAx>
        <c:axId val="434665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6628"/>
        <c:crossesAt val="0"/>
        <c:auto val="1"/>
        <c:lblAlgn val="ctr"/>
        <c:lblOffset val="100"/>
        <c:noMultiLvlLbl val="0"/>
      </c:catAx>
      <c:valAx>
        <c:axId val="23806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37553149"/>
        <c:axId val="31299222"/>
      </c:barChart>
      <c:catAx>
        <c:axId val="375531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9222"/>
        <c:crossesAt val="0"/>
        <c:auto val="1"/>
        <c:lblAlgn val="ctr"/>
        <c:lblOffset val="100"/>
        <c:noMultiLvlLbl val="0"/>
      </c:catAx>
      <c:valAx>
        <c:axId val="3129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6023"/>
        <c:axId val="40364210"/>
      </c:lineChart>
      <c:catAx>
        <c:axId val="850160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4210"/>
        <c:crossesAt val="0"/>
        <c:auto val="1"/>
        <c:lblAlgn val="ctr"/>
        <c:lblOffset val="100"/>
        <c:noMultiLvlLbl val="0"/>
      </c:catAx>
      <c:valAx>
        <c:axId val="40364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602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16266147"/>
        <c:axId val="74830320"/>
      </c:barChart>
      <c:catAx>
        <c:axId val="162661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0320"/>
        <c:crossesAt val="0"/>
        <c:auto val="1"/>
        <c:lblAlgn val="ctr"/>
        <c:lblOffset val="100"/>
        <c:noMultiLvlLbl val="0"/>
      </c:catAx>
      <c:valAx>
        <c:axId val="7483032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61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1665"/>
        <c:axId val="60426060"/>
      </c:lineChart>
      <c:catAx>
        <c:axId val="894316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6060"/>
        <c:crossesAt val="0"/>
        <c:auto val="1"/>
        <c:lblAlgn val="ctr"/>
        <c:lblOffset val="100"/>
        <c:noMultiLvlLbl val="0"/>
      </c:catAx>
      <c:valAx>
        <c:axId val="60426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166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82388781"/>
        <c:axId val="30919984"/>
      </c:barChart>
      <c:catAx>
        <c:axId val="823887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9984"/>
        <c:crossesAt val="0"/>
        <c:auto val="1"/>
        <c:lblAlgn val="ctr"/>
        <c:lblOffset val="100"/>
        <c:noMultiLvlLbl val="0"/>
      </c:catAx>
      <c:valAx>
        <c:axId val="30919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52931076"/>
        <c:axId val="46419122"/>
      </c:barChart>
      <c:catAx>
        <c:axId val="5293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9122"/>
        <c:crossesAt val="0"/>
        <c:auto val="1"/>
        <c:lblAlgn val="ctr"/>
        <c:lblOffset val="100"/>
        <c:noMultiLvlLbl val="0"/>
      </c:catAx>
      <c:valAx>
        <c:axId val="4641912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31076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84652083"/>
        <c:axId val="940772"/>
      </c:barChart>
      <c:catAx>
        <c:axId val="8465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72"/>
        <c:crossesAt val="0"/>
        <c:auto val="1"/>
        <c:lblAlgn val="ctr"/>
        <c:lblOffset val="100"/>
        <c:noMultiLvlLbl val="0"/>
      </c:catAx>
      <c:valAx>
        <c:axId val="940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2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